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2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Naizzir Alex Romero Ricardo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P</t>
  </si>
  <si>
    <t xml:space="preserve">Matemáticas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Relaciones y comunicación</t>
  </si>
  <si>
    <t xml:space="preserve">Evaluación del aprendizaje</t>
  </si>
  <si>
    <t xml:space="preserve">Ed. Art. y Cult. – Plásticas</t>
  </si>
  <si>
    <t xml:space="preserve">BSM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Hum: Leng. Castellana</t>
  </si>
  <si>
    <t xml:space="preserve">Idioma Ext. – Francés</t>
  </si>
  <si>
    <t xml:space="preserve">Pond</t>
  </si>
  <si>
    <t xml:space="preserve">Idioma Ext. – Inglés</t>
  </si>
  <si>
    <t xml:space="preserve">Tecnología e Inf.</t>
  </si>
  <si>
    <t xml:space="preserve">C. Nat. – Química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Estrategias para vincular a las familias y a los estudiantes.</t>
  </si>
  <si>
    <t xml:space="preserve">Informarse e informar del proceso educativo a los padres.</t>
  </si>
  <si>
    <t xml:space="preserve">Promover actividades que involucren a las familias.</t>
  </si>
  <si>
    <t xml:space="preserve">Identificar problemas socio-culturales en la comunidad.</t>
  </si>
  <si>
    <t xml:space="preserve">Las relaciones entre jefe, compañeros, padres de familias y</t>
  </si>
  <si>
    <t xml:space="preserve">demas comunidades educativas deber ser mas afectiva y</t>
  </si>
  <si>
    <t xml:space="preserve">honesta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64.564263322884</c:v>
                </c:pt>
                <c:pt idx="1">
                  <c:v>65</c:v>
                </c:pt>
                <c:pt idx="2">
                  <c:v>63</c:v>
                </c:pt>
                <c:pt idx="3">
                  <c:v>80</c:v>
                </c:pt>
                <c:pt idx="4">
                  <c:v>61.307210031348</c:v>
                </c:pt>
                <c:pt idx="5">
                  <c:v>61.9608150470219</c:v>
                </c:pt>
                <c:pt idx="6">
                  <c:v>60.846394984326</c:v>
                </c:pt>
                <c:pt idx="7">
                  <c:v>61.564263322884</c:v>
                </c:pt>
                <c:pt idx="8">
                  <c:v>60</c:v>
                </c:pt>
                <c:pt idx="9">
                  <c:v>65</c:v>
                </c:pt>
                <c:pt idx="10">
                  <c:v>60</c:v>
                </c:pt>
                <c:pt idx="11">
                  <c:v>62.7951802507837</c:v>
                </c:pt>
              </c:numCache>
            </c:numRef>
          </c:val>
        </c:ser>
        <c:gapWidth val="80"/>
        <c:overlap val="0"/>
        <c:axId val="43947801"/>
        <c:axId val="83972586"/>
      </c:barChart>
      <c:catAx>
        <c:axId val="4394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72586"/>
        <c:crossesAt val="0"/>
        <c:auto val="1"/>
        <c:lblAlgn val="ctr"/>
        <c:lblOffset val="100"/>
        <c:noMultiLvlLbl val="0"/>
      </c:catAx>
      <c:valAx>
        <c:axId val="839725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66922124"/>
        <c:axId val="55859160"/>
      </c:barChart>
      <c:catAx>
        <c:axId val="66922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59160"/>
        <c:crossesAt val="0"/>
        <c:auto val="1"/>
        <c:lblAlgn val="ctr"/>
        <c:lblOffset val="100"/>
        <c:noMultiLvlLbl val="0"/>
      </c:catAx>
      <c:valAx>
        <c:axId val="55859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64.564263322884</c:v>
                </c:pt>
                <c:pt idx="1">
                  <c:v>65</c:v>
                </c:pt>
                <c:pt idx="2">
                  <c:v>63</c:v>
                </c:pt>
                <c:pt idx="3">
                  <c:v>80</c:v>
                </c:pt>
                <c:pt idx="4">
                  <c:v>61.307210031348</c:v>
                </c:pt>
                <c:pt idx="5">
                  <c:v>61.9608150470219</c:v>
                </c:pt>
                <c:pt idx="6">
                  <c:v>60.846394984326</c:v>
                </c:pt>
                <c:pt idx="7">
                  <c:v>61.564263322884</c:v>
                </c:pt>
                <c:pt idx="8">
                  <c:v>60</c:v>
                </c:pt>
                <c:pt idx="9">
                  <c:v>65</c:v>
                </c:pt>
                <c:pt idx="10">
                  <c:v>60</c:v>
                </c:pt>
                <c:pt idx="11">
                  <c:v>62.7951802507837</c:v>
                </c:pt>
              </c:numCache>
            </c:numRef>
          </c:val>
        </c:ser>
        <c:gapWidth val="80"/>
        <c:overlap val="0"/>
        <c:axId val="67121517"/>
        <c:axId val="31501630"/>
      </c:barChart>
      <c:catAx>
        <c:axId val="67121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01630"/>
        <c:crossesAt val="0"/>
        <c:auto val="1"/>
        <c:lblAlgn val="ctr"/>
        <c:lblOffset val="100"/>
        <c:noMultiLvlLbl val="0"/>
      </c:catAx>
      <c:valAx>
        <c:axId val="31501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34" colorId="64" zoomScale="130" zoomScaleNormal="130" zoomScalePageLayoutView="100" workbookViewId="0">
      <selection pane="topLeft" activeCell="U38" activeCellId="0" sqref="U38:W3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78760072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0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9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9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64</v>
      </c>
      <c r="V35" s="91"/>
      <c r="W35" s="91"/>
      <c r="X35" s="92" t="n">
        <f aca="false">AVERAGE(U35:W38)</f>
        <v>68</v>
      </c>
      <c r="Y35" s="92"/>
      <c r="Z35" s="92"/>
      <c r="AA35" s="93" t="n">
        <f aca="false">(X35*A37)/100</f>
        <v>13.6</v>
      </c>
      <c r="AB35" s="93"/>
      <c r="AC35" s="94" t="n">
        <v>65</v>
      </c>
      <c r="AD35" s="94"/>
      <c r="AE35" s="94"/>
      <c r="AF35" s="92" t="n">
        <f aca="false">AVERAGE(AC35:AE38)</f>
        <v>68.25</v>
      </c>
      <c r="AG35" s="92"/>
      <c r="AH35" s="93" t="n">
        <f aca="false">(AF35*A37)/100</f>
        <v>13.65</v>
      </c>
      <c r="AI35" s="93"/>
      <c r="AJ35" s="95" t="n">
        <f aca="false">IF(AC35&gt;0,((U35*$K$29)+(AC35*$X$29))/$AN$29)</f>
        <v>64.564263322884</v>
      </c>
      <c r="AK35" s="95"/>
      <c r="AL35" s="95"/>
      <c r="AM35" s="92" t="n">
        <f aca="false">AVERAGE(AJ35:AL38)</f>
        <v>68.141065830721</v>
      </c>
      <c r="AN35" s="92"/>
      <c r="AO35" s="96" t="n">
        <f aca="false">(AM35*A37)/100</f>
        <v>13.6282131661442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65</v>
      </c>
      <c r="V36" s="99"/>
      <c r="W36" s="99"/>
      <c r="X36" s="92"/>
      <c r="Y36" s="92"/>
      <c r="Z36" s="92"/>
      <c r="AA36" s="93"/>
      <c r="AB36" s="93"/>
      <c r="AC36" s="100" t="n">
        <v>65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65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63</v>
      </c>
      <c r="V37" s="99"/>
      <c r="W37" s="99"/>
      <c r="X37" s="92"/>
      <c r="Y37" s="92"/>
      <c r="Z37" s="92"/>
      <c r="AA37" s="93"/>
      <c r="AB37" s="93"/>
      <c r="AC37" s="105" t="n">
        <v>63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63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21</v>
      </c>
      <c r="AW37" s="2" t="s">
        <v>64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5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80</v>
      </c>
      <c r="V38" s="108"/>
      <c r="W38" s="108"/>
      <c r="X38" s="92"/>
      <c r="Y38" s="92"/>
      <c r="Z38" s="92"/>
      <c r="AA38" s="93"/>
      <c r="AB38" s="93"/>
      <c r="AC38" s="100" t="n">
        <v>80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80</v>
      </c>
      <c r="AK38" s="101"/>
      <c r="AL38" s="101"/>
      <c r="AM38" s="92"/>
      <c r="AN38" s="92"/>
      <c r="AO38" s="96"/>
      <c r="AP38" s="96"/>
      <c r="AQ38" s="96"/>
      <c r="AU38" s="102" t="s">
        <v>66</v>
      </c>
      <c r="AV38" s="2" t="s">
        <v>67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63</v>
      </c>
      <c r="V39" s="110"/>
      <c r="W39" s="110"/>
      <c r="X39" s="111" t="n">
        <f aca="false">AVERAGE(U39:W40)</f>
        <v>63.75</v>
      </c>
      <c r="Y39" s="111"/>
      <c r="Z39" s="111"/>
      <c r="AA39" s="112" t="n">
        <f aca="false">(X39*A40)/100</f>
        <v>9.5625</v>
      </c>
      <c r="AB39" s="112"/>
      <c r="AC39" s="105" t="n">
        <v>60</v>
      </c>
      <c r="AD39" s="105"/>
      <c r="AE39" s="105"/>
      <c r="AF39" s="92" t="n">
        <f aca="false">AVERAGE(AC39:AE40)</f>
        <v>60</v>
      </c>
      <c r="AG39" s="92"/>
      <c r="AH39" s="93" t="n">
        <f aca="false">(AF39*A40)/100</f>
        <v>9</v>
      </c>
      <c r="AI39" s="93"/>
      <c r="AJ39" s="95" t="n">
        <f aca="false">IF(AC39&gt;0,((U39*$K$29)+(AC39*$X$29))/$AN$29)</f>
        <v>61.307210031348</v>
      </c>
      <c r="AK39" s="95"/>
      <c r="AL39" s="95"/>
      <c r="AM39" s="92" t="n">
        <f aca="false">AVERAGE(AJ39:AL40)</f>
        <v>61.634012539185</v>
      </c>
      <c r="AN39" s="92"/>
      <c r="AO39" s="96" t="n">
        <f aca="false">(AM39*A40)/100</f>
        <v>9.24510188087774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64.5</v>
      </c>
      <c r="V40" s="108"/>
      <c r="W40" s="108"/>
      <c r="X40" s="111"/>
      <c r="Y40" s="111"/>
      <c r="Z40" s="111"/>
      <c r="AA40" s="112"/>
      <c r="AB40" s="112"/>
      <c r="AC40" s="100" t="n">
        <v>6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61.9608150470219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60</v>
      </c>
      <c r="V41" s="105"/>
      <c r="W41" s="105"/>
      <c r="X41" s="115" t="n">
        <f aca="false">AVERAGE(U41:W42)</f>
        <v>60.5</v>
      </c>
      <c r="Y41" s="115"/>
      <c r="Z41" s="115"/>
      <c r="AA41" s="116" t="n">
        <f aca="false">(X41*A42)/100</f>
        <v>21.175</v>
      </c>
      <c r="AB41" s="116"/>
      <c r="AC41" s="105" t="n">
        <v>61.5</v>
      </c>
      <c r="AD41" s="105"/>
      <c r="AE41" s="105"/>
      <c r="AF41" s="117" t="n">
        <f aca="false">AVERAGE(AC41:AE42)</f>
        <v>61.75</v>
      </c>
      <c r="AG41" s="117"/>
      <c r="AH41" s="118" t="n">
        <f aca="false">(AF41*A42)/100</f>
        <v>21.6125</v>
      </c>
      <c r="AI41" s="118"/>
      <c r="AJ41" s="95" t="n">
        <f aca="false">IF(AC41&gt;0,((U41*$K$29)+(AC41*$X$29))/$AN$29)</f>
        <v>60.846394984326</v>
      </c>
      <c r="AK41" s="95"/>
      <c r="AL41" s="95"/>
      <c r="AM41" s="117" t="n">
        <f aca="false">AVERAGE(AJ41:AL42)</f>
        <v>61.205329153605</v>
      </c>
      <c r="AN41" s="117"/>
      <c r="AO41" s="119" t="n">
        <f aca="false">(AM41*A42)/100</f>
        <v>21.4218652037618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61</v>
      </c>
      <c r="V42" s="124"/>
      <c r="W42" s="124"/>
      <c r="X42" s="115"/>
      <c r="Y42" s="115"/>
      <c r="Z42" s="115"/>
      <c r="AA42" s="116"/>
      <c r="AB42" s="116"/>
      <c r="AC42" s="124" t="n">
        <v>62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61.564263322884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44.3375</v>
      </c>
      <c r="AB43" s="129"/>
      <c r="AC43" s="130"/>
      <c r="AD43" s="130"/>
      <c r="AE43" s="130"/>
      <c r="AF43" s="130"/>
      <c r="AG43" s="130"/>
      <c r="AH43" s="129" t="n">
        <f aca="false">SUM(AH35:AI42)</f>
        <v>44.2625</v>
      </c>
      <c r="AI43" s="129"/>
      <c r="AJ43" s="130"/>
      <c r="AK43" s="130"/>
      <c r="AL43" s="130"/>
      <c r="AM43" s="130"/>
      <c r="AN43" s="130"/>
      <c r="AO43" s="129" t="n">
        <f aca="false">SUM(AO35:AQ42)</f>
        <v>44.2951802507837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87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8</v>
      </c>
      <c r="AW46" s="2" t="s">
        <v>65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9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90</v>
      </c>
      <c r="AW47" s="2" t="s">
        <v>70</v>
      </c>
    </row>
    <row r="48" customFormat="false" ht="14.25" hidden="false" customHeight="true" outlineLevel="0" collapsed="false">
      <c r="A48" s="139" t="s">
        <v>64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60</v>
      </c>
      <c r="V48" s="94"/>
      <c r="W48" s="94"/>
      <c r="X48" s="140" t="n">
        <f aca="false">AVERAGE(U48:W50)</f>
        <v>61.6666666666667</v>
      </c>
      <c r="Y48" s="140"/>
      <c r="Z48" s="140"/>
      <c r="AA48" s="141" t="n">
        <f aca="false">X48*0.3</f>
        <v>18.5</v>
      </c>
      <c r="AB48" s="141"/>
      <c r="AC48" s="94" t="n">
        <v>60</v>
      </c>
      <c r="AD48" s="94"/>
      <c r="AE48" s="94"/>
      <c r="AF48" s="140" t="n">
        <f aca="false">AVERAGE(AC48:AE50)</f>
        <v>61.6666666666667</v>
      </c>
      <c r="AG48" s="140"/>
      <c r="AH48" s="141" t="n">
        <f aca="false">AF48*0.3</f>
        <v>18.5</v>
      </c>
      <c r="AI48" s="141"/>
      <c r="AJ48" s="95" t="n">
        <f aca="false">IF(AC48&gt;0,((U48*$K$29)+(AC48*$X$29))/$AN$29)</f>
        <v>60</v>
      </c>
      <c r="AK48" s="95"/>
      <c r="AL48" s="95"/>
      <c r="AM48" s="140" t="n">
        <f aca="false">AVERAGE(AJ48:AL50)</f>
        <v>61.6666666666667</v>
      </c>
      <c r="AN48" s="140"/>
      <c r="AO48" s="142" t="n">
        <f aca="false">AM48*0.3</f>
        <v>18.5</v>
      </c>
      <c r="AP48" s="142"/>
      <c r="AQ48" s="142"/>
      <c r="AU48" s="102" t="s">
        <v>22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65</v>
      </c>
      <c r="V49" s="99"/>
      <c r="W49" s="99"/>
      <c r="X49" s="140"/>
      <c r="Y49" s="140"/>
      <c r="Z49" s="140"/>
      <c r="AA49" s="141"/>
      <c r="AB49" s="141"/>
      <c r="AC49" s="99" t="n">
        <v>65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65</v>
      </c>
      <c r="AK49" s="95"/>
      <c r="AL49" s="95"/>
      <c r="AM49" s="140"/>
      <c r="AN49" s="140"/>
      <c r="AO49" s="142"/>
      <c r="AP49" s="142"/>
      <c r="AQ49" s="142"/>
      <c r="AU49" s="102" t="s">
        <v>91</v>
      </c>
      <c r="AW49" s="2" t="s">
        <v>77</v>
      </c>
    </row>
    <row r="50" customFormat="false" ht="14.25" hidden="false" customHeight="true" outlineLevel="0" collapsed="false">
      <c r="A50" s="144" t="s">
        <v>82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60</v>
      </c>
      <c r="V50" s="124"/>
      <c r="W50" s="124"/>
      <c r="X50" s="140"/>
      <c r="Y50" s="140"/>
      <c r="Z50" s="140"/>
      <c r="AA50" s="141"/>
      <c r="AB50" s="141"/>
      <c r="AC50" s="124" t="n">
        <v>6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60</v>
      </c>
      <c r="AK50" s="125"/>
      <c r="AL50" s="125"/>
      <c r="AM50" s="140"/>
      <c r="AN50" s="140"/>
      <c r="AO50" s="142"/>
      <c r="AP50" s="142"/>
      <c r="AQ50" s="142"/>
      <c r="AU50" s="102" t="s">
        <v>9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62.8375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62.7625</v>
      </c>
      <c r="AD53" s="151"/>
      <c r="AE53" s="151"/>
      <c r="AF53" s="151"/>
      <c r="AG53" s="151"/>
      <c r="AH53" s="151"/>
      <c r="AI53" s="151"/>
      <c r="AJ53" s="152" t="n">
        <f aca="false">SUM(AO43,AO48)</f>
        <v>62.7951802507837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62.7951802507837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80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5" t="s">
        <v>118</v>
      </c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5" t="s">
        <v>119</v>
      </c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0"/>
      <c r="AR110" s="1"/>
    </row>
    <row r="111" s="185" customFormat="true" ht="22.5" hidden="false" customHeight="true" outlineLevel="0" collapsed="false">
      <c r="A111" s="187"/>
      <c r="B111" s="193" t="s">
        <v>77</v>
      </c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5" t="s">
        <v>120</v>
      </c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5" t="s">
        <v>121</v>
      </c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5" t="s">
        <v>122</v>
      </c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0"/>
      <c r="AR114" s="1"/>
    </row>
    <row r="115" s="185" customFormat="true" ht="22.5" hidden="false" customHeight="true" outlineLevel="0" collapsed="false">
      <c r="A115" s="187"/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89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0"/>
      <c r="AR115" s="1"/>
    </row>
    <row r="116" s="185" customFormat="true" ht="6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"/>
    </row>
    <row r="117" s="185" customFormat="true" ht="6" hidden="false" customHeight="tru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"/>
    </row>
    <row r="118" s="185" customFormat="true" ht="33.75" hidden="false" customHeight="true" outlineLevel="0" collapsed="false">
      <c r="A118" s="200"/>
      <c r="B118" s="201" t="s">
        <v>123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 t="s">
        <v>106</v>
      </c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190"/>
      <c r="AR118" s="1"/>
    </row>
    <row r="119" s="185" customFormat="true" ht="24" hidden="false" customHeight="true" outlineLevel="0" collapsed="false">
      <c r="A119" s="200"/>
      <c r="B119" s="202" t="s">
        <v>124</v>
      </c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190"/>
      <c r="AR119" s="1"/>
    </row>
    <row r="120" s="185" customFormat="true" ht="6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"/>
    </row>
    <row r="121" s="185" customFormat="true" ht="15" hidden="false" customHeight="true" outlineLevel="0" collapsed="false">
      <c r="A121" s="199"/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"/>
    </row>
    <row r="122" s="185" customFormat="true" ht="15" hidden="false" customHeight="true" outlineLevel="0" collapsed="false">
      <c r="A122" s="6" t="s">
        <v>12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6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7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80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192" t="s">
        <v>116</v>
      </c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17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5" t="s">
        <v>118</v>
      </c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195" t="s">
        <v>119</v>
      </c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0"/>
      <c r="AR128" s="1"/>
    </row>
    <row r="129" s="185" customFormat="true" ht="22.5" hidden="false" customHeight="true" outlineLevel="0" collapsed="false">
      <c r="A129" s="187"/>
      <c r="B129" s="193" t="s">
        <v>77</v>
      </c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195" t="s">
        <v>120</v>
      </c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195" t="s">
        <v>121</v>
      </c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195" t="s">
        <v>122</v>
      </c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190"/>
      <c r="AR132" s="1"/>
    </row>
    <row r="133" s="185" customFormat="true" ht="22.5" hidden="false" customHeight="true" outlineLevel="0" collapsed="false">
      <c r="A133" s="187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89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0"/>
      <c r="AR133" s="1"/>
    </row>
    <row r="134" s="185" customFormat="true" ht="6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"/>
    </row>
    <row r="135" s="185" customFormat="true" ht="6" hidden="false" customHeight="tru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"/>
    </row>
    <row r="136" s="185" customFormat="true" ht="33.75" hidden="false" customHeight="true" outlineLevel="0" collapsed="false">
      <c r="A136" s="200"/>
      <c r="B136" s="201" t="s">
        <v>105</v>
      </c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 t="s">
        <v>106</v>
      </c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190"/>
      <c r="AR136" s="1"/>
    </row>
    <row r="137" s="185" customFormat="true" ht="33.75" hidden="false" customHeight="true" outlineLevel="0" collapsed="false">
      <c r="A137" s="200"/>
      <c r="B137" s="201" t="s">
        <v>107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 t="s">
        <v>108</v>
      </c>
      <c r="W137" s="201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190"/>
      <c r="AR137" s="1"/>
    </row>
    <row r="138" s="185" customFormat="true" ht="18" hidden="false" customHeight="true" outlineLevel="0" collapsed="false">
      <c r="A138" s="200"/>
      <c r="B138" s="202" t="s">
        <v>124</v>
      </c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5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190"/>
      <c r="AR138" s="1"/>
    </row>
    <row r="139" s="185" customFormat="true" ht="5.2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6"/>
    </row>
  </sheetData>
  <sheetProtection sheet="true" password="9ab5" objects="true" scenarios="true"/>
  <mergeCells count="305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V110:AP110"/>
    <mergeCell ref="B111:T111"/>
    <mergeCell ref="V111:AP111"/>
    <mergeCell ref="B112:T112"/>
    <mergeCell ref="V112:AP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32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07:AP115 V125:AP131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196527777777778" bottom="0.39375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8.41"/>
    <col collapsed="false" customWidth="true" hidden="false" outlineLevel="0" max="3" min="3" style="207" width="23.99"/>
    <col collapsed="false" customWidth="true" hidden="false" outlineLevel="0" max="4" min="4" style="208" width="9.14"/>
    <col collapsed="false" customWidth="false" hidden="false" outlineLevel="0" max="257" min="5" style="207" width="11.42"/>
  </cols>
  <sheetData>
    <row r="1" customFormat="false" ht="12.75" hidden="false" customHeight="true" outlineLevel="0" collapsed="false">
      <c r="A1" s="209" t="s">
        <v>128</v>
      </c>
      <c r="B1" s="210" t="s">
        <v>129</v>
      </c>
      <c r="C1" s="211" t="s">
        <v>130</v>
      </c>
      <c r="D1" s="212" t="e">
        <f aca="false">#REF!</f>
        <v>#REF!</v>
      </c>
    </row>
    <row r="2" customFormat="false" ht="12.75" hidden="false" customHeight="false" outlineLevel="0" collapsed="false">
      <c r="A2" s="209"/>
      <c r="B2" s="211"/>
      <c r="C2" s="211" t="s">
        <v>131</v>
      </c>
      <c r="D2" s="212" t="e">
        <f aca="false">#REF!</f>
        <v>#REF!</v>
      </c>
    </row>
    <row r="3" customFormat="false" ht="12.75" hidden="false" customHeight="false" outlineLevel="0" collapsed="false">
      <c r="A3" s="209"/>
      <c r="B3" s="211"/>
      <c r="C3" s="211" t="s">
        <v>60</v>
      </c>
      <c r="D3" s="212" t="e">
        <f aca="false">#REF!</f>
        <v>#REF!</v>
      </c>
    </row>
    <row r="4" customFormat="false" ht="12.75" hidden="false" customHeight="false" outlineLevel="0" collapsed="false">
      <c r="A4" s="209"/>
      <c r="B4" s="211"/>
      <c r="C4" s="211" t="s">
        <v>132</v>
      </c>
      <c r="D4" s="212" t="e">
        <f aca="false">#REF!</f>
        <v>#REF!</v>
      </c>
    </row>
    <row r="5" customFormat="false" ht="12.75" hidden="false" customHeight="false" outlineLevel="0" collapsed="false">
      <c r="A5" s="209"/>
      <c r="B5" s="211"/>
      <c r="C5" s="211" t="s">
        <v>133</v>
      </c>
      <c r="D5" s="212" t="e">
        <f aca="false">#REF!</f>
        <v>#REF!</v>
      </c>
    </row>
    <row r="6" customFormat="false" ht="12.75" hidden="false" customHeight="false" outlineLevel="0" collapsed="false">
      <c r="A6" s="209"/>
      <c r="B6" s="211"/>
      <c r="C6" s="211" t="s">
        <v>134</v>
      </c>
      <c r="D6" s="212" t="e">
        <f aca="false">#REF!</f>
        <v>#REF!</v>
      </c>
    </row>
    <row r="7" customFormat="false" ht="12.75" hidden="false" customHeight="false" outlineLevel="0" collapsed="false">
      <c r="A7" s="209"/>
      <c r="B7" s="211"/>
      <c r="C7" s="211" t="s">
        <v>77</v>
      </c>
      <c r="D7" s="212" t="e">
        <f aca="false">#REF!</f>
        <v>#REF!</v>
      </c>
    </row>
    <row r="8" customFormat="false" ht="12.75" hidden="false" customHeight="false" outlineLevel="0" collapsed="false">
      <c r="A8" s="209"/>
      <c r="B8" s="211"/>
      <c r="C8" s="211" t="s">
        <v>135</v>
      </c>
      <c r="D8" s="212" t="e">
        <f aca="false">#REF!</f>
        <v>#REF!</v>
      </c>
    </row>
    <row r="9" customFormat="false" ht="12.75" hidden="false" customHeight="false" outlineLevel="0" collapsed="false">
      <c r="A9" s="209"/>
      <c r="B9" s="210" t="s">
        <v>54</v>
      </c>
      <c r="C9" s="211" t="e">
        <f aca="false">#REF!</f>
        <v>#REF!</v>
      </c>
      <c r="D9" s="212" t="e">
        <f aca="false">#REF!</f>
        <v>#REF!</v>
      </c>
    </row>
    <row r="10" customFormat="false" ht="12.75" hidden="false" customHeight="false" outlineLevel="0" collapsed="false">
      <c r="A10" s="209"/>
      <c r="B10" s="211"/>
      <c r="C10" s="211" t="e">
        <f aca="false">#REF!</f>
        <v>#REF!</v>
      </c>
      <c r="D10" s="212" t="e">
        <f aca="false">#REF!</f>
        <v>#REF!</v>
      </c>
    </row>
    <row r="11" customFormat="false" ht="12.75" hidden="false" customHeight="false" outlineLevel="0" collapsed="false">
      <c r="A11" s="209"/>
      <c r="B11" s="211"/>
      <c r="C11" s="211" t="e">
        <f aca="false">#REF!</f>
        <v>#REF!</v>
      </c>
      <c r="D11" s="212" t="e">
        <f aca="false">#REF!</f>
        <v>#REF!</v>
      </c>
    </row>
    <row r="12" customFormat="false" ht="12.75" hidden="false" customHeight="false" outlineLevel="0" collapsed="false">
      <c r="A12" s="213"/>
      <c r="B12" s="214" t="s">
        <v>136</v>
      </c>
      <c r="C12" s="214" t="s">
        <v>137</v>
      </c>
      <c r="D12" s="215" t="e">
        <f aca="false">#REF!</f>
        <v>#REF!</v>
      </c>
    </row>
    <row r="13" customFormat="false" ht="12.75" hidden="false" customHeight="false" outlineLevel="0" collapsed="false">
      <c r="A13" s="213"/>
      <c r="B13" s="216"/>
      <c r="C13" s="216"/>
      <c r="D13" s="217"/>
    </row>
    <row r="14" customFormat="false" ht="12.75" hidden="false" customHeight="false" outlineLevel="0" collapsed="false">
      <c r="A14" s="213"/>
      <c r="B14" s="216"/>
      <c r="C14" s="216"/>
      <c r="D14" s="217"/>
    </row>
    <row r="15" customFormat="false" ht="12.75" hidden="false" customHeight="false" outlineLevel="0" collapsed="false">
      <c r="A15" s="213"/>
      <c r="B15" s="216"/>
      <c r="C15" s="216"/>
      <c r="D15" s="217"/>
    </row>
    <row r="28" customFormat="false" ht="12.75" hidden="false" customHeight="true" outlineLevel="0" collapsed="false">
      <c r="A28" s="218" t="s">
        <v>138</v>
      </c>
      <c r="B28" s="210" t="s">
        <v>129</v>
      </c>
      <c r="C28" s="211" t="s">
        <v>49</v>
      </c>
      <c r="D28" s="212" t="n">
        <f aca="false">'Protocolo para docentes'!$AJ$35</f>
        <v>64.564263322884</v>
      </c>
    </row>
    <row r="29" customFormat="false" ht="12.75" hidden="false" customHeight="false" outlineLevel="0" collapsed="false">
      <c r="A29" s="218"/>
      <c r="B29" s="211"/>
      <c r="C29" s="211" t="s">
        <v>139</v>
      </c>
      <c r="D29" s="212" t="n">
        <f aca="false">'Protocolo para docentes'!$AJ$36</f>
        <v>65</v>
      </c>
    </row>
    <row r="30" customFormat="false" ht="12.75" hidden="false" customHeight="false" outlineLevel="0" collapsed="false">
      <c r="A30" s="218"/>
      <c r="B30" s="211"/>
      <c r="C30" s="211" t="s">
        <v>60</v>
      </c>
      <c r="D30" s="212" t="n">
        <f aca="false">'Protocolo para docentes'!$AJ$37</f>
        <v>63</v>
      </c>
    </row>
    <row r="31" customFormat="false" ht="12.75" hidden="false" customHeight="false" outlineLevel="0" collapsed="false">
      <c r="A31" s="218"/>
      <c r="B31" s="211"/>
      <c r="C31" s="211" t="s">
        <v>140</v>
      </c>
      <c r="D31" s="212" t="n">
        <f aca="false">'Protocolo para docentes'!$AJ$38</f>
        <v>80</v>
      </c>
    </row>
    <row r="32" customFormat="false" ht="12.75" hidden="false" customHeight="false" outlineLevel="0" collapsed="false">
      <c r="A32" s="218"/>
      <c r="B32" s="211"/>
      <c r="C32" s="219" t="s">
        <v>70</v>
      </c>
      <c r="D32" s="212" t="n">
        <f aca="false">'Protocolo para docentes'!$AJ$39</f>
        <v>61.307210031348</v>
      </c>
    </row>
    <row r="33" customFormat="false" ht="12.75" hidden="false" customHeight="false" outlineLevel="0" collapsed="false">
      <c r="A33" s="218"/>
      <c r="B33" s="211"/>
      <c r="C33" s="211" t="s">
        <v>141</v>
      </c>
      <c r="D33" s="212" t="n">
        <f aca="false">'Protocolo para docentes'!$AJ$40</f>
        <v>61.9608150470219</v>
      </c>
    </row>
    <row r="34" customFormat="false" ht="12.75" hidden="false" customHeight="false" outlineLevel="0" collapsed="false">
      <c r="A34" s="218"/>
      <c r="B34" s="211"/>
      <c r="C34" s="220" t="s">
        <v>77</v>
      </c>
      <c r="D34" s="212" t="n">
        <f aca="false">'Protocolo para docentes'!$AJ$41</f>
        <v>60.846394984326</v>
      </c>
    </row>
    <row r="35" customFormat="false" ht="12.75" hidden="false" customHeight="false" outlineLevel="0" collapsed="false">
      <c r="A35" s="218"/>
      <c r="B35" s="211"/>
      <c r="C35" s="211" t="s">
        <v>135</v>
      </c>
      <c r="D35" s="212" t="n">
        <f aca="false">'Protocolo para docentes'!$AJ$42</f>
        <v>61.564263322884</v>
      </c>
    </row>
    <row r="36" customFormat="false" ht="12.75" hidden="false" customHeight="false" outlineLevel="0" collapsed="false">
      <c r="A36" s="218"/>
      <c r="B36" s="210" t="s">
        <v>54</v>
      </c>
      <c r="C36" s="211" t="str">
        <f aca="false">'Protocolo para docentes'!$A$48</f>
        <v>Relaciones y comunicación</v>
      </c>
      <c r="D36" s="212" t="n">
        <f aca="false">'Protocolo para docentes'!$AJ$48</f>
        <v>60</v>
      </c>
    </row>
    <row r="37" customFormat="false" ht="12.75" hidden="false" customHeight="false" outlineLevel="0" collapsed="false">
      <c r="A37" s="218"/>
      <c r="B37" s="211"/>
      <c r="C37" s="211" t="str">
        <f aca="false">'Protocolo para docentes'!$A$49</f>
        <v>Trabajo en equipo</v>
      </c>
      <c r="D37" s="212" t="n">
        <f aca="false">'Protocolo para docentes'!$AJ$49</f>
        <v>65</v>
      </c>
    </row>
    <row r="38" customFormat="false" ht="12.75" hidden="false" customHeight="false" outlineLevel="0" collapsed="false">
      <c r="A38" s="218"/>
      <c r="B38" s="211"/>
      <c r="C38" s="211" t="str">
        <f aca="false">'Protocolo para docentes'!$A$50</f>
        <v>Orientación al logro</v>
      </c>
      <c r="D38" s="212" t="n">
        <f aca="false">'Protocolo para docentes'!$AJ$50</f>
        <v>60</v>
      </c>
    </row>
    <row r="39" customFormat="false" ht="12.75" hidden="false" customHeight="false" outlineLevel="0" collapsed="false">
      <c r="A39" s="213"/>
      <c r="B39" s="214" t="s">
        <v>136</v>
      </c>
      <c r="C39" s="214" t="s">
        <v>137</v>
      </c>
      <c r="D39" s="215" t="n">
        <f aca="false">'Protocolo para docentes'!$AJ$53</f>
        <v>62.7951802507837</v>
      </c>
    </row>
    <row r="40" customFormat="false" ht="12.75" hidden="false" customHeight="false" outlineLevel="0" collapsed="false">
      <c r="A40" s="213"/>
      <c r="B40" s="216"/>
      <c r="C40" s="216"/>
      <c r="D40" s="217"/>
    </row>
    <row r="41" customFormat="false" ht="12.75" hidden="false" customHeight="false" outlineLevel="0" collapsed="false">
      <c r="A41" s="213"/>
      <c r="B41" s="216"/>
      <c r="C41" s="216"/>
      <c r="D41" s="217"/>
    </row>
    <row r="42" customFormat="false" ht="12.75" hidden="false" customHeight="false" outlineLevel="0" collapsed="false">
      <c r="A42" s="213"/>
      <c r="B42" s="216"/>
      <c r="C42" s="216"/>
      <c r="D42" s="217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WinuE</cp:lastModifiedBy>
  <cp:lastPrinted>2010-02-19T21:25:41Z</cp:lastPrinted>
  <dcterms:modified xsi:type="dcterms:W3CDTF">2010-02-19T21:30:54Z</dcterms:modified>
  <cp:revision>0</cp:revision>
  <dc:subject/>
  <dc:title/>
</cp:coreProperties>
</file>